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44639387"/>
        <c:axId val="46080889"/>
      </c:scatterChart>
      <c:valAx>
        <c:axId val="446393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89"/>
        <c:crossesAt val="-1000"/>
        <c:crossBetween val="midCat"/>
        <c:majorUnit val="0.05"/>
      </c:valAx>
      <c:valAx>
        <c:axId val="460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41238195"/>
        <c:axId val="53613189"/>
      </c:scatterChart>
      <c:valAx>
        <c:axId val="41238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189"/>
        <c:crossesAt val="-1000"/>
        <c:crossBetween val="midCat"/>
        <c:majorUnit val="0.05"/>
      </c:valAx>
      <c:valAx>
        <c:axId val="536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98471444"/>
        <c:axId val="29691257"/>
      </c:scatterChart>
      <c:valAx>
        <c:axId val="984714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57"/>
        <c:crossesAt val="-1000"/>
        <c:crossBetween val="midCat"/>
        <c:majorUnit val="0.05"/>
      </c:valAx>
      <c:valAx>
        <c:axId val="296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42516175"/>
        <c:axId val="5019567"/>
      </c:scatterChart>
      <c:valAx>
        <c:axId val="425161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67"/>
        <c:crossesAt val="-2000"/>
        <c:crossBetween val="midCat"/>
        <c:majorUnit val="0.05"/>
      </c:valAx>
      <c:valAx>
        <c:axId val="50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98210979"/>
        <c:axId val="47510581"/>
      </c:scatterChart>
      <c:valAx>
        <c:axId val="982109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581"/>
        <c:crossesAt val="-2000"/>
        <c:crossBetween val="midCat"/>
        <c:majorUnit val="0.05"/>
      </c:valAx>
      <c:valAx>
        <c:axId val="475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98996486"/>
        <c:axId val="85171451"/>
      </c:scatterChart>
      <c:valAx>
        <c:axId val="989964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51"/>
        <c:crossesAt val="-2000"/>
        <c:crossBetween val="midCat"/>
        <c:majorUnit val="0.05"/>
      </c:valAx>
      <c:valAx>
        <c:axId val="851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4640858"/>
        <c:axId val="15228453"/>
      </c:scatterChart>
      <c:valAx>
        <c:axId val="46408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53"/>
        <c:crossesAt val="-2000"/>
        <c:crossBetween val="midCat"/>
        <c:majorUnit val="0.05"/>
      </c:valAx>
      <c:valAx>
        <c:axId val="152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